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report" sheetId="1" state="visible" r:id="rId2"/>
  </sheets>
  <definedNames>
    <definedName function="false" hidden="false" localSheetId="0" name="_xlnm.Print_Titles" vbProcedure="false">'final report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1">
  <si>
    <t xml:space="preserve">Appendix 12.  New carbon and oxygen isotope data for Ebbutt D-50 well.</t>
  </si>
  <si>
    <t xml:space="preserve">QCD = quality control duplicate</t>
  </si>
  <si>
    <t xml:space="preserve">Ottawa, Ontario, Canada K1N 6N5</t>
  </si>
  <si>
    <t xml:space="preserve">Attn: P. Middlestead or W. Abdi</t>
  </si>
  <si>
    <t xml:space="preserve">Completed:  12-feb-2015</t>
  </si>
  <si>
    <t xml:space="preserve">Submitter Information</t>
  </si>
  <si>
    <t xml:space="preserve">Cost:  (62 x $20) + (26 x $15)crushing = $1630</t>
  </si>
  <si>
    <t xml:space="preserve">LAST Name:</t>
  </si>
  <si>
    <t xml:space="preserve">Kabanov</t>
  </si>
  <si>
    <t xml:space="preserve">Billing Information</t>
  </si>
  <si>
    <t xml:space="preserve">First Name:</t>
  </si>
  <si>
    <t xml:space="preserve">Pavel</t>
  </si>
  <si>
    <t xml:space="preserve">Cost Center or PO:</t>
  </si>
  <si>
    <t xml:space="preserve">Conversions</t>
  </si>
  <si>
    <t xml:space="preserve">Initial:</t>
  </si>
  <si>
    <t xml:space="preserve">P.K.</t>
  </si>
  <si>
    <t xml:space="preserve">Last Name:</t>
  </si>
  <si>
    <r>
      <rPr>
        <sz val="10"/>
        <rFont val="Arial"/>
        <family val="2"/>
      </rPr>
      <t xml:space="preserve">VPDB-VSMOW </t>
    </r>
    <r>
      <rPr>
        <i val="true"/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vsmow</t>
    </r>
    <r>
      <rPr>
        <sz val="10"/>
        <rFont val="Arial"/>
        <family val="2"/>
      </rPr>
      <t xml:space="preserve"> = 1.0309</t>
    </r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vpdb</t>
    </r>
    <r>
      <rPr>
        <sz val="10"/>
        <rFont val="Arial"/>
        <family val="2"/>
      </rPr>
      <t xml:space="preserve"> + 30.92</t>
    </r>
  </si>
  <si>
    <t xml:space="preserve">Address (Line 1):</t>
  </si>
  <si>
    <t xml:space="preserve">3303 33rd st. NW</t>
  </si>
  <si>
    <r>
      <rPr>
        <sz val="10"/>
        <rFont val="Arial"/>
        <family val="2"/>
      </rPr>
      <t xml:space="preserve">VSMOW-VPDB </t>
    </r>
    <r>
      <rPr>
        <i val="true"/>
        <sz val="10"/>
        <rFont val="Symbol"/>
        <family val="1"/>
        <charset val="2"/>
      </rPr>
      <t xml:space="preserve"> </t>
    </r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vpdb</t>
    </r>
    <r>
      <rPr>
        <sz val="10"/>
        <rFont val="Arial"/>
        <family val="2"/>
      </rPr>
      <t xml:space="preserve"> = 0.97001</t>
    </r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vsmow</t>
    </r>
    <r>
      <rPr>
        <sz val="10"/>
        <rFont val="Arial"/>
        <family val="2"/>
      </rPr>
      <t xml:space="preserve"> -29.99</t>
    </r>
  </si>
  <si>
    <t xml:space="preserve">Address (Line 2):</t>
  </si>
  <si>
    <t xml:space="preserve">Natural Resources Canada</t>
  </si>
  <si>
    <t xml:space="preserve">(ref: USGS Water ressources investigations Coplen et al. (2002) Report 01-4222)</t>
  </si>
  <si>
    <t xml:space="preserve">City &amp; State or Province:</t>
  </si>
  <si>
    <t xml:space="preserve">Calgary, AB</t>
  </si>
  <si>
    <t xml:space="preserve">Prairies and North, 166, 3303-33rd St. NW</t>
  </si>
  <si>
    <t xml:space="preserve">Postal Code:</t>
  </si>
  <si>
    <t xml:space="preserve">T2L2A7</t>
  </si>
  <si>
    <t xml:space="preserve">calgary, AB</t>
  </si>
  <si>
    <t xml:space="preserve">Country:</t>
  </si>
  <si>
    <t xml:space="preserve">Canada</t>
  </si>
  <si>
    <t xml:space="preserve">T2L 2A7</t>
  </si>
  <si>
    <t xml:space="preserve">Method  </t>
  </si>
  <si>
    <t xml:space="preserve">Samples are weighed into exetainers, 0.1mL of H3PO4 (S.P. 1.91) is added to the side, exetainers are capped and Helium-flushed while horizontal.  Reaction at 25.0C for 24hrs (calcite) or 50.0C for 24hrs (dolomite) is followed by extraction in continuous flow.  The measurments are performed on a Delta XP and a Gas Bench II, both from Thermo Finnigan.  See Application Flash Report G 31 from Thermo Finnigan.   Analytical precision (2 sigma) is +/- 0.1permil.</t>
  </si>
  <si>
    <t xml:space="preserve">Email:</t>
  </si>
  <si>
    <t xml:space="preserve">Pavel.kabanov@nrcan.gc.ca</t>
  </si>
  <si>
    <t xml:space="preserve">Invoicing@nrcan.gc.ca</t>
  </si>
  <si>
    <t xml:space="preserve">Telephone:</t>
  </si>
  <si>
    <t xml:space="preserve">403-2927164</t>
  </si>
  <si>
    <t xml:space="preserve">Fax:</t>
  </si>
  <si>
    <t xml:space="preserve">18779470987</t>
  </si>
  <si>
    <t xml:space="preserve">Supervisor (if applicable):</t>
  </si>
  <si>
    <t xml:space="preserve">Samples (&amp; their containers) will not be returned; plan accordingly.</t>
  </si>
  <si>
    <t xml:space="preserve">Submission Date:</t>
  </si>
  <si>
    <t xml:space="preserve">Optional Project</t>
  </si>
  <si>
    <t xml:space="preserve">Project Title:</t>
  </si>
  <si>
    <t xml:space="preserve">cc - Mackenzie project GEM</t>
  </si>
  <si>
    <t xml:space="preserve">Comment:</t>
  </si>
  <si>
    <t xml:space="preserve">Isotope Ratios Req:</t>
  </si>
  <si>
    <t xml:space="preserve">Delta C-13, delta O-18</t>
  </si>
  <si>
    <t xml:space="preserve">Note:  data for C and O were normalized using international standards NBS-18, NBS-19, and LSVEC (C only).</t>
  </si>
  <si>
    <t xml:space="preserve">Numeric Media Code:</t>
  </si>
  <si>
    <t xml:space="preserve">OurLabID</t>
  </si>
  <si>
    <t xml:space="preserve">Sample ID</t>
  </si>
  <si>
    <t xml:space="preserve">MD, ft</t>
  </si>
  <si>
    <t xml:space="preserve">Stratigraphy</t>
  </si>
  <si>
    <t xml:space="preserve">Delta 13C (‰)</t>
  </si>
  <si>
    <t xml:space="preserve">Delta 13C Comment</t>
  </si>
  <si>
    <t xml:space="preserve">Delta 18O (‰)</t>
  </si>
  <si>
    <t xml:space="preserve">Wt used</t>
  </si>
  <si>
    <t xml:space="preserve">Ampl. 44</t>
  </si>
  <si>
    <t xml:space="preserve">Comment</t>
  </si>
  <si>
    <t xml:space="preserve">Hatch Lab ID</t>
  </si>
  <si>
    <t xml:space="preserve">Lithologic comments</t>
  </si>
  <si>
    <t xml:space="preserve">vpdb</t>
  </si>
  <si>
    <t xml:space="preserve">(mg)</t>
  </si>
  <si>
    <t xml:space="preserve">(mVolt)</t>
  </si>
  <si>
    <t xml:space="preserve">C-89673</t>
  </si>
  <si>
    <t xml:space="preserve">D-50 1528.0</t>
  </si>
  <si>
    <t xml:space="preserve">Horn River Group (base)</t>
  </si>
  <si>
    <t xml:space="preserve">definitely more than 30%cc</t>
  </si>
  <si>
    <t xml:space="preserve">calcite 30%, Corg 2-5%</t>
  </si>
  <si>
    <t xml:space="preserve">B1415-201-001</t>
  </si>
  <si>
    <t xml:space="preserve">calcareous and  siliceous shale (chertstone), in 3-4 cm below thin section 1528.2</t>
  </si>
  <si>
    <t xml:space="preserve">C-89674</t>
  </si>
  <si>
    <t xml:space="preserve">D-50 1531</t>
  </si>
  <si>
    <t xml:space="preserve">Hume Formation</t>
  </si>
  <si>
    <t xml:space="preserve">calcite 80%</t>
  </si>
  <si>
    <t xml:space="preserve">B1415-201-002</t>
  </si>
  <si>
    <t xml:space="preserve">from non-chertified patches, black micritic matrix, right under the top</t>
  </si>
  <si>
    <t xml:space="preserve">C-89675</t>
  </si>
  <si>
    <t xml:space="preserve">D-50 1532.1</t>
  </si>
  <si>
    <t xml:space="preserve">calcite 90%</t>
  </si>
  <si>
    <t xml:space="preserve">B1415-201-003</t>
  </si>
  <si>
    <t xml:space="preserve">dark fine-grained bioclastic wackestone</t>
  </si>
  <si>
    <t xml:space="preserve">C-89676</t>
  </si>
  <si>
    <t xml:space="preserve">D-50 1533.8</t>
  </si>
  <si>
    <t xml:space="preserve">calcite 95%</t>
  </si>
  <si>
    <t xml:space="preserve">B1415-201-004</t>
  </si>
  <si>
    <t xml:space="preserve">pale gray laminated calcimudstone with small solution vugs</t>
  </si>
  <si>
    <t xml:space="preserve">C-89677</t>
  </si>
  <si>
    <t xml:space="preserve">D-50 1534.8</t>
  </si>
  <si>
    <t xml:space="preserve">B1415-201-005</t>
  </si>
  <si>
    <t xml:space="preserve">pale gray calcimudstone with small solution vugs</t>
  </si>
  <si>
    <t xml:space="preserve">C-89678</t>
  </si>
  <si>
    <t xml:space="preserve">D-50 1536.0</t>
  </si>
  <si>
    <t xml:space="preserve">B1415-201-006</t>
  </si>
  <si>
    <t xml:space="preserve">dark gray wackestone-packstone</t>
  </si>
  <si>
    <t xml:space="preserve">C-89679</t>
  </si>
  <si>
    <t xml:space="preserve">D-50 1536.0  QCD</t>
  </si>
  <si>
    <t xml:space="preserve">B1415-201-007</t>
  </si>
  <si>
    <t xml:space="preserve">C-89680</t>
  </si>
  <si>
    <t xml:space="preserve">D-50 1776.0</t>
  </si>
  <si>
    <t xml:space="preserve">B1415-201-008</t>
  </si>
  <si>
    <t xml:space="preserve">nodular bioclastic calcimudstone - shallow subtidal facies</t>
  </si>
  <si>
    <t xml:space="preserve">C-89681</t>
  </si>
  <si>
    <t xml:space="preserve">D-50 1782.3</t>
  </si>
  <si>
    <t xml:space="preserve">B1415-201-009</t>
  </si>
  <si>
    <t xml:space="preserve">bioclastic wackestone to matrix-rich packstone; sample from matrix-dominated patches (70-80% of micritic matrix)</t>
  </si>
  <si>
    <t xml:space="preserve">C-89682</t>
  </si>
  <si>
    <t xml:space="preserve">D-50 1786.8</t>
  </si>
  <si>
    <t xml:space="preserve">B1415-201-010</t>
  </si>
  <si>
    <t xml:space="preserve">calcimudstone</t>
  </si>
  <si>
    <t xml:space="preserve">C-89683</t>
  </si>
  <si>
    <t xml:space="preserve">D-50 1838.7</t>
  </si>
  <si>
    <t xml:space="preserve">B1415-201-011</t>
  </si>
  <si>
    <t xml:space="preserve">dark lenticular limestone (wackestone) locally with amphiporas, sample from micrite-rich layer without amphiporas</t>
  </si>
  <si>
    <t xml:space="preserve">C-89684</t>
  </si>
  <si>
    <t xml:space="preserve">D-50 1875.7</t>
  </si>
  <si>
    <t xml:space="preserve">B1415-201-012</t>
  </si>
  <si>
    <t xml:space="preserve">calcimudstone with microfenestrae</t>
  </si>
  <si>
    <t xml:space="preserve">C-89685</t>
  </si>
  <si>
    <t xml:space="preserve">D-50 1877.1</t>
  </si>
  <si>
    <t xml:space="preserve">calcite 30-40%</t>
  </si>
  <si>
    <t xml:space="preserve">B1415-201-013</t>
  </si>
  <si>
    <t xml:space="preserve">Marl with rare black sand-sized lithoclasts</t>
  </si>
  <si>
    <t xml:space="preserve">C-89686</t>
  </si>
  <si>
    <t xml:space="preserve">D-50 1878.1c</t>
  </si>
  <si>
    <t xml:space="preserve">calcite 70-80%</t>
  </si>
  <si>
    <t xml:space="preserve">B1415-201-014</t>
  </si>
  <si>
    <t xml:space="preserve">breccia, mostly from calcareous matrix</t>
  </si>
  <si>
    <t xml:space="preserve">C-89687</t>
  </si>
  <si>
    <t xml:space="preserve">D-50 1878.1m</t>
  </si>
  <si>
    <t xml:space="preserve">B1415-201-015</t>
  </si>
  <si>
    <t xml:space="preserve">breccia, from clasts of brown micritic limestone</t>
  </si>
  <si>
    <t xml:space="preserve">C-89688</t>
  </si>
  <si>
    <t xml:space="preserve">D-50 1879.1c</t>
  </si>
  <si>
    <t xml:space="preserve">B1415-201-016</t>
  </si>
  <si>
    <t xml:space="preserve">breccia, mostly (80-90%) from calcareous matrix</t>
  </si>
  <si>
    <t xml:space="preserve">C-89689</t>
  </si>
  <si>
    <t xml:space="preserve">D-50 1879.1m</t>
  </si>
  <si>
    <t xml:space="preserve">B1415-201-017</t>
  </si>
  <si>
    <t xml:space="preserve">C-89690</t>
  </si>
  <si>
    <t xml:space="preserve">D-50 1879.1m  QCD</t>
  </si>
  <si>
    <t xml:space="preserve">B1415-201-018</t>
  </si>
  <si>
    <t xml:space="preserve">C-89691</t>
  </si>
  <si>
    <t xml:space="preserve">D-50 1880.3m</t>
  </si>
  <si>
    <t xml:space="preserve">B1415-201-019</t>
  </si>
  <si>
    <t xml:space="preserve">breccia,  from calcareous matrix</t>
  </si>
  <si>
    <t xml:space="preserve">C-89692</t>
  </si>
  <si>
    <t xml:space="preserve">D-50 1880.3c</t>
  </si>
  <si>
    <t xml:space="preserve">B1415-201-020</t>
  </si>
  <si>
    <t xml:space="preserve">C-89693</t>
  </si>
  <si>
    <t xml:space="preserve">D-50 1881.7</t>
  </si>
  <si>
    <t xml:space="preserve">B1415-201-021</t>
  </si>
  <si>
    <t xml:space="preserve">dismicrite, ca. 70% of micrite matrix and some sparite cement from birds-eyes.</t>
  </si>
  <si>
    <t xml:space="preserve">C-89694</t>
  </si>
  <si>
    <t xml:space="preserve">D-50 1882.8</t>
  </si>
  <si>
    <t xml:space="preserve">B1415-201-022</t>
  </si>
  <si>
    <t xml:space="preserve">peloidal grainstone, ca. 15% of intergranular sparitic cement</t>
  </si>
  <si>
    <t xml:space="preserve">C-89695</t>
  </si>
  <si>
    <t xml:space="preserve">D-50 1968,5</t>
  </si>
  <si>
    <t xml:space="preserve">1968,5</t>
  </si>
  <si>
    <t xml:space="preserve">Landry Formation</t>
  </si>
  <si>
    <t xml:space="preserve">B1415-201-023</t>
  </si>
  <si>
    <t xml:space="preserve">bioclastic wackestone (ca. 70 of micritic matrix)</t>
  </si>
  <si>
    <t xml:space="preserve">C-89696</t>
  </si>
  <si>
    <t xml:space="preserve">D-50 1969.4</t>
  </si>
  <si>
    <t xml:space="preserve">calcite 60-70%</t>
  </si>
  <si>
    <t xml:space="preserve">B1415-201-024</t>
  </si>
  <si>
    <t xml:space="preserve">argillaceous limestone - bioclastic wackestone with dark lithoclasts</t>
  </si>
  <si>
    <t xml:space="preserve">C-89697</t>
  </si>
  <si>
    <t xml:space="preserve">D-50 1969.5c</t>
  </si>
  <si>
    <t xml:space="preserve">calcite 80-90%</t>
  </si>
  <si>
    <t xml:space="preserve">B1415-201-025</t>
  </si>
  <si>
    <t xml:space="preserve">tight pedogetic breccia, matrix-dominated, with minor small dark lime clasts</t>
  </si>
  <si>
    <t xml:space="preserve">C-89698</t>
  </si>
  <si>
    <t xml:space="preserve">D-50 1969.5m</t>
  </si>
  <si>
    <t xml:space="preserve">B1415-201-026</t>
  </si>
  <si>
    <t xml:space="preserve">dark limestone clasts</t>
  </si>
  <si>
    <t xml:space="preserve">C-89699</t>
  </si>
  <si>
    <t xml:space="preserve">D-50 1970.2c</t>
  </si>
  <si>
    <t xml:space="preserve">B1415-201-027</t>
  </si>
  <si>
    <t xml:space="preserve">Calcareous matrix</t>
  </si>
  <si>
    <t xml:space="preserve">C-89700</t>
  </si>
  <si>
    <t xml:space="preserve">D-50 1970.2m</t>
  </si>
  <si>
    <t xml:space="preserve">B1415-201-028</t>
  </si>
  <si>
    <t xml:space="preserve">Limestone clasts (laminated peritidal facies with dwarf Amphipora)</t>
  </si>
  <si>
    <t xml:space="preserve">C-89701</t>
  </si>
  <si>
    <t xml:space="preserve">D-50 1970.2m  QCD</t>
  </si>
  <si>
    <t xml:space="preserve">B1415-201-029</t>
  </si>
  <si>
    <t xml:space="preserve">C-89702</t>
  </si>
  <si>
    <t xml:space="preserve">D-50 1972c</t>
  </si>
  <si>
    <t xml:space="preserve">B1415-201-030</t>
  </si>
  <si>
    <t xml:space="preserve">Calcareous clay-poor matrix (micrite)</t>
  </si>
  <si>
    <t xml:space="preserve">C-89703</t>
  </si>
  <si>
    <t xml:space="preserve">D-50 1972pm</t>
  </si>
  <si>
    <t xml:space="preserve">B1415-201-031</t>
  </si>
  <si>
    <t xml:space="preserve">Calcareous clay-rich matrix (on transition to clay windows)</t>
  </si>
  <si>
    <t xml:space="preserve">C-89704</t>
  </si>
  <si>
    <t xml:space="preserve">D-50 1972rm</t>
  </si>
  <si>
    <t xml:space="preserve">calcite 40-50%</t>
  </si>
  <si>
    <t xml:space="preserve">B1415-201-032</t>
  </si>
  <si>
    <t xml:space="preserve">C-89705</t>
  </si>
  <si>
    <t xml:space="preserve">D-50 1973.8</t>
  </si>
  <si>
    <t xml:space="preserve">B1415-201-033</t>
  </si>
  <si>
    <t xml:space="preserve">pale gray calcareous matrix above clay window</t>
  </si>
  <si>
    <t xml:space="preserve">C-89706</t>
  </si>
  <si>
    <t xml:space="preserve">D-50 1974.8</t>
  </si>
  <si>
    <t xml:space="preserve">B1415-201-034</t>
  </si>
  <si>
    <t xml:space="preserve">laminated moderately karsted limestone with lime clasts and small clay windows</t>
  </si>
  <si>
    <t xml:space="preserve">C-89707</t>
  </si>
  <si>
    <t xml:space="preserve">D-50 1977.1</t>
  </si>
  <si>
    <t xml:space="preserve">B1415-201-035</t>
  </si>
  <si>
    <t xml:space="preserve">C-89708</t>
  </si>
  <si>
    <t xml:space="preserve">D-50 1979.7</t>
  </si>
  <si>
    <t xml:space="preserve">B1415-201-036</t>
  </si>
  <si>
    <t xml:space="preserve">microlaminated calcimudstone </t>
  </si>
  <si>
    <t xml:space="preserve">Blind Standard:  C-44</t>
  </si>
  <si>
    <t xml:space="preserve">delta 13C =</t>
  </si>
  <si>
    <t xml:space="preserve">-1.84,   n=4,   st.dev.=0.07</t>
  </si>
  <si>
    <t xml:space="preserve">Expected value to date:  -1.82</t>
  </si>
  <si>
    <t xml:space="preserve">delta 18O =</t>
  </si>
  <si>
    <t xml:space="preserve">-21.94,   n=4,   st.dev.=0.08</t>
  </si>
  <si>
    <t xml:space="preserve">Expected value to date:  -21.98</t>
  </si>
  <si>
    <t xml:space="preserve">C-89740</t>
  </si>
  <si>
    <t xml:space="preserve">KGK N-02 3846.2</t>
  </si>
  <si>
    <t xml:space="preserve">calcite 70%</t>
  </si>
  <si>
    <t xml:space="preserve">B1415-201-068</t>
  </si>
  <si>
    <t xml:space="preserve">Depth corrected after core measurement, June 29,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\-mmm\-yyyy"/>
    <numFmt numFmtId="167" formatCode="d\ mmmm\ yyyy"/>
    <numFmt numFmtId="168" formatCode="0.00"/>
    <numFmt numFmtId="169" formatCode="0"/>
    <numFmt numFmtId="170" formatCode="0.000"/>
    <numFmt numFmtId="171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i val="true"/>
      <sz val="10"/>
      <name val="Symbol"/>
      <family val="1"/>
      <charset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1" activeCellId="0" sqref="B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3.7"/>
    <col collapsed="false" customWidth="true" hidden="false" outlineLevel="0" max="3" min="3" style="1" width="7.56"/>
    <col collapsed="false" customWidth="true" hidden="false" outlineLevel="0" max="4" min="4" style="1" width="22.28"/>
    <col collapsed="false" customWidth="true" hidden="false" outlineLevel="0" max="5" min="5" style="0" width="18.41"/>
    <col collapsed="false" customWidth="true" hidden="false" outlineLevel="0" max="6" min="6" style="2" width="23.85"/>
    <col collapsed="false" customWidth="true" hidden="false" outlineLevel="0" max="7" min="7" style="0" width="15.85"/>
    <col collapsed="false" customWidth="true" hidden="false" outlineLevel="0" max="8" min="8" style="2" width="14.56"/>
    <col collapsed="false" customWidth="true" hidden="false" outlineLevel="0" max="9" min="9" style="0" width="13.28"/>
    <col collapsed="false" customWidth="true" hidden="false" outlineLevel="0" max="10" min="10" style="3" width="16.99"/>
    <col collapsed="false" customWidth="true" hidden="false" outlineLevel="0" max="11" min="11" style="0" width="13.85"/>
    <col collapsed="false" customWidth="true" hidden="false" outlineLevel="0" max="12" min="12" style="0" width="27.42"/>
  </cols>
  <sheetData>
    <row r="1" s="6" customFormat="true" ht="15.75" hidden="false" customHeight="false" outlineLevel="0" collapsed="false">
      <c r="A1" s="4" t="e">
        <f aca="false">#REF!</f>
        <v>#REF!</v>
      </c>
      <c r="B1" s="5" t="s">
        <v>0</v>
      </c>
      <c r="C1" s="5"/>
      <c r="D1" s="5"/>
      <c r="E1" s="5"/>
      <c r="F1" s="5"/>
      <c r="H1" s="7"/>
      <c r="J1" s="8"/>
    </row>
    <row r="2" s="6" customFormat="true" ht="11.25" hidden="false" customHeight="false" outlineLevel="0" collapsed="false">
      <c r="A2" s="4" t="e">
        <f aca="false">#REF!</f>
        <v>#REF!</v>
      </c>
      <c r="B2" s="4"/>
      <c r="C2" s="4"/>
      <c r="D2" s="4"/>
      <c r="F2" s="7"/>
      <c r="H2" s="9" t="s">
        <v>1</v>
      </c>
      <c r="J2" s="8"/>
    </row>
    <row r="3" s="6" customFormat="true" ht="11.25" hidden="false" customHeight="false" outlineLevel="0" collapsed="false">
      <c r="A3" s="4" t="s">
        <v>2</v>
      </c>
      <c r="B3" s="4"/>
      <c r="C3" s="4"/>
      <c r="D3" s="4"/>
      <c r="F3" s="7"/>
      <c r="H3" s="7"/>
      <c r="J3" s="8"/>
    </row>
    <row r="4" s="6" customFormat="true" ht="11.25" hidden="false" customHeight="false" outlineLevel="0" collapsed="false">
      <c r="A4" s="4" t="s">
        <v>3</v>
      </c>
      <c r="B4" s="4"/>
      <c r="C4" s="4"/>
      <c r="D4" s="4"/>
      <c r="F4" s="7"/>
      <c r="H4" s="7"/>
      <c r="J4" s="8"/>
    </row>
    <row r="5" s="6" customFormat="true" ht="11.25" hidden="false" customHeight="false" outlineLevel="0" collapsed="false">
      <c r="A5" s="4"/>
      <c r="B5" s="4"/>
      <c r="C5" s="4"/>
      <c r="D5" s="4"/>
      <c r="F5" s="7"/>
      <c r="H5" s="10" t="s">
        <v>4</v>
      </c>
      <c r="I5" s="11"/>
      <c r="J5" s="8"/>
    </row>
    <row r="6" s="6" customFormat="true" ht="11.25" hidden="false" customHeight="false" outlineLevel="0" collapsed="false">
      <c r="A6" s="12" t="s">
        <v>5</v>
      </c>
      <c r="B6" s="13"/>
      <c r="C6" s="14"/>
      <c r="D6" s="14"/>
      <c r="F6" s="7"/>
      <c r="H6" s="15" t="s">
        <v>6</v>
      </c>
      <c r="I6" s="16"/>
      <c r="J6" s="8"/>
    </row>
    <row r="7" s="6" customFormat="true" ht="12" hidden="false" customHeight="false" outlineLevel="0" collapsed="false">
      <c r="A7" s="12" t="s">
        <v>7</v>
      </c>
      <c r="B7" s="12" t="s">
        <v>8</v>
      </c>
      <c r="C7" s="17"/>
      <c r="D7" s="17"/>
      <c r="E7" s="18" t="s">
        <v>9</v>
      </c>
      <c r="F7" s="19"/>
      <c r="H7" s="7"/>
      <c r="J7" s="8"/>
    </row>
    <row r="8" s="6" customFormat="true" ht="11.25" hidden="false" customHeight="false" outlineLevel="0" collapsed="false">
      <c r="A8" s="12" t="s">
        <v>10</v>
      </c>
      <c r="B8" s="12" t="s">
        <v>11</v>
      </c>
      <c r="C8" s="17"/>
      <c r="D8" s="17"/>
      <c r="E8" s="18" t="s">
        <v>12</v>
      </c>
      <c r="F8" s="12" t="n">
        <v>0</v>
      </c>
      <c r="H8" s="20" t="s">
        <v>13</v>
      </c>
      <c r="I8" s="21"/>
      <c r="J8" s="22"/>
      <c r="K8" s="23"/>
    </row>
    <row r="9" s="6" customFormat="true" ht="15.75" hidden="false" customHeight="false" outlineLevel="0" collapsed="false">
      <c r="A9" s="12" t="s">
        <v>14</v>
      </c>
      <c r="B9" s="12" t="s">
        <v>15</v>
      </c>
      <c r="C9" s="17"/>
      <c r="D9" s="17"/>
      <c r="E9" s="18" t="s">
        <v>16</v>
      </c>
      <c r="F9" s="12" t="n">
        <v>0</v>
      </c>
      <c r="H9" s="24" t="s">
        <v>17</v>
      </c>
      <c r="I9" s="25"/>
      <c r="J9" s="26"/>
      <c r="K9" s="27"/>
    </row>
    <row r="10" s="6" customFormat="true" ht="15.75" hidden="false" customHeight="false" outlineLevel="0" collapsed="false">
      <c r="A10" s="12" t="s">
        <v>18</v>
      </c>
      <c r="B10" s="12" t="s">
        <v>19</v>
      </c>
      <c r="C10" s="17"/>
      <c r="D10" s="17"/>
      <c r="E10" s="18" t="s">
        <v>10</v>
      </c>
      <c r="F10" s="12" t="n">
        <v>0</v>
      </c>
      <c r="H10" s="24" t="s">
        <v>20</v>
      </c>
      <c r="I10" s="25"/>
      <c r="J10" s="26"/>
      <c r="K10" s="27"/>
    </row>
    <row r="11" s="6" customFormat="true" ht="11.25" hidden="false" customHeight="false" outlineLevel="0" collapsed="false">
      <c r="A11" s="12" t="s">
        <v>21</v>
      </c>
      <c r="B11" s="12" t="n">
        <v>0</v>
      </c>
      <c r="C11" s="17"/>
      <c r="D11" s="17"/>
      <c r="E11" s="18" t="s">
        <v>18</v>
      </c>
      <c r="F11" s="12" t="s">
        <v>22</v>
      </c>
      <c r="H11" s="28" t="s">
        <v>23</v>
      </c>
      <c r="I11" s="25"/>
      <c r="J11" s="26"/>
      <c r="K11" s="27"/>
    </row>
    <row r="12" s="6" customFormat="true" ht="12" hidden="false" customHeight="false" outlineLevel="0" collapsed="false">
      <c r="A12" s="12" t="s">
        <v>24</v>
      </c>
      <c r="B12" s="12" t="s">
        <v>25</v>
      </c>
      <c r="C12" s="17"/>
      <c r="D12" s="17"/>
      <c r="E12" s="18" t="s">
        <v>21</v>
      </c>
      <c r="F12" s="12" t="s">
        <v>26</v>
      </c>
      <c r="H12" s="29"/>
      <c r="I12" s="30"/>
      <c r="J12" s="31"/>
      <c r="K12" s="32"/>
    </row>
    <row r="13" s="6" customFormat="true" ht="12" hidden="false" customHeight="false" outlineLevel="0" collapsed="false">
      <c r="A13" s="12" t="s">
        <v>27</v>
      </c>
      <c r="B13" s="12" t="s">
        <v>28</v>
      </c>
      <c r="C13" s="17"/>
      <c r="D13" s="17"/>
      <c r="E13" s="18" t="s">
        <v>24</v>
      </c>
      <c r="F13" s="12" t="s">
        <v>29</v>
      </c>
      <c r="H13" s="25"/>
      <c r="I13" s="25"/>
      <c r="J13" s="26"/>
      <c r="K13" s="25"/>
    </row>
    <row r="14" s="6" customFormat="true" ht="12.75" hidden="false" customHeight="false" outlineLevel="0" collapsed="false">
      <c r="A14" s="12" t="s">
        <v>30</v>
      </c>
      <c r="B14" s="12" t="s">
        <v>31</v>
      </c>
      <c r="C14" s="17"/>
      <c r="D14" s="17"/>
      <c r="E14" s="18" t="s">
        <v>27</v>
      </c>
      <c r="F14" s="12" t="s">
        <v>32</v>
      </c>
      <c r="H14" s="33" t="s">
        <v>33</v>
      </c>
      <c r="I14" s="34"/>
      <c r="J14" s="35"/>
      <c r="K14" s="36"/>
    </row>
    <row r="15" s="6" customFormat="true" ht="11.25" hidden="false" customHeight="true" outlineLevel="0" collapsed="false">
      <c r="A15" s="4"/>
      <c r="B15" s="4"/>
      <c r="C15" s="4"/>
      <c r="D15" s="4"/>
      <c r="E15" s="18" t="s">
        <v>30</v>
      </c>
      <c r="F15" s="12" t="s">
        <v>31</v>
      </c>
      <c r="H15" s="37" t="s">
        <v>34</v>
      </c>
      <c r="I15" s="37"/>
      <c r="J15" s="37"/>
      <c r="K15" s="37"/>
    </row>
    <row r="16" s="6" customFormat="true" ht="11.25" hidden="false" customHeight="true" outlineLevel="0" collapsed="false">
      <c r="A16" s="12" t="s">
        <v>35</v>
      </c>
      <c r="B16" s="12" t="s">
        <v>36</v>
      </c>
      <c r="C16" s="17"/>
      <c r="D16" s="17"/>
      <c r="E16" s="18" t="s">
        <v>35</v>
      </c>
      <c r="F16" s="12" t="s">
        <v>37</v>
      </c>
      <c r="H16" s="37"/>
      <c r="I16" s="37"/>
      <c r="J16" s="37"/>
      <c r="K16" s="37"/>
    </row>
    <row r="17" s="6" customFormat="true" ht="11.25" hidden="false" customHeight="true" outlineLevel="0" collapsed="false">
      <c r="A17" s="12" t="s">
        <v>38</v>
      </c>
      <c r="B17" s="12" t="s">
        <v>39</v>
      </c>
      <c r="C17" s="17"/>
      <c r="D17" s="17"/>
      <c r="E17" s="18" t="s">
        <v>38</v>
      </c>
      <c r="F17" s="12" t="n">
        <v>0</v>
      </c>
      <c r="H17" s="37"/>
      <c r="I17" s="37"/>
      <c r="J17" s="37"/>
      <c r="K17" s="37"/>
    </row>
    <row r="18" s="6" customFormat="true" ht="11.25" hidden="false" customHeight="true" outlineLevel="0" collapsed="false">
      <c r="A18" s="12" t="s">
        <v>40</v>
      </c>
      <c r="B18" s="12" t="n">
        <v>0</v>
      </c>
      <c r="C18" s="17"/>
      <c r="D18" s="17"/>
      <c r="E18" s="18" t="s">
        <v>40</v>
      </c>
      <c r="F18" s="12" t="s">
        <v>41</v>
      </c>
      <c r="H18" s="37"/>
      <c r="I18" s="37"/>
      <c r="J18" s="37"/>
      <c r="K18" s="37"/>
    </row>
    <row r="19" s="6" customFormat="true" ht="11.25" hidden="false" customHeight="true" outlineLevel="0" collapsed="false">
      <c r="A19" s="12" t="s">
        <v>42</v>
      </c>
      <c r="B19" s="12" t="n">
        <v>0</v>
      </c>
      <c r="C19" s="17"/>
      <c r="D19" s="17"/>
      <c r="E19" s="18" t="s">
        <v>43</v>
      </c>
      <c r="F19" s="12"/>
      <c r="H19" s="37"/>
      <c r="I19" s="37"/>
      <c r="J19" s="37"/>
      <c r="K19" s="37"/>
    </row>
    <row r="20" s="6" customFormat="true" ht="11.25" hidden="false" customHeight="true" outlineLevel="0" collapsed="false">
      <c r="A20" s="4"/>
      <c r="B20" s="4"/>
      <c r="C20" s="4"/>
      <c r="D20" s="4"/>
      <c r="F20" s="4"/>
      <c r="H20" s="37"/>
      <c r="I20" s="37"/>
      <c r="J20" s="37"/>
      <c r="K20" s="37"/>
    </row>
    <row r="21" s="6" customFormat="true" ht="12" hidden="false" customHeight="true" outlineLevel="0" collapsed="false">
      <c r="A21" s="12" t="s">
        <v>44</v>
      </c>
      <c r="B21" s="38" t="n">
        <v>41922</v>
      </c>
      <c r="C21" s="38"/>
      <c r="D21" s="38"/>
      <c r="E21" s="39" t="s">
        <v>45</v>
      </c>
      <c r="F21" s="40" t="n">
        <v>0</v>
      </c>
      <c r="H21" s="37"/>
      <c r="I21" s="37"/>
      <c r="J21" s="37"/>
      <c r="K21" s="37"/>
    </row>
    <row r="22" s="6" customFormat="true" ht="12" hidden="false" customHeight="false" outlineLevel="0" collapsed="false">
      <c r="A22" s="12" t="s">
        <v>46</v>
      </c>
      <c r="B22" s="12" t="s">
        <v>47</v>
      </c>
      <c r="C22" s="12"/>
      <c r="D22" s="12"/>
      <c r="E22" s="25" t="s">
        <v>48</v>
      </c>
      <c r="F22" s="41" t="n">
        <v>0</v>
      </c>
      <c r="H22" s="7"/>
      <c r="J22" s="8"/>
    </row>
    <row r="23" s="6" customFormat="true" ht="12.75" hidden="false" customHeight="true" outlineLevel="0" collapsed="false">
      <c r="A23" s="12" t="s">
        <v>49</v>
      </c>
      <c r="B23" s="12" t="s">
        <v>50</v>
      </c>
      <c r="C23" s="12"/>
      <c r="D23" s="12"/>
      <c r="E23" s="42"/>
      <c r="F23" s="43" t="n">
        <v>0</v>
      </c>
      <c r="H23" s="44" t="s">
        <v>51</v>
      </c>
      <c r="I23" s="44"/>
      <c r="J23" s="44"/>
      <c r="K23" s="44"/>
    </row>
    <row r="24" s="6" customFormat="true" ht="12.75" hidden="false" customHeight="true" outlineLevel="0" collapsed="false">
      <c r="A24" s="12" t="s">
        <v>52</v>
      </c>
      <c r="B24" s="12" t="n">
        <v>45</v>
      </c>
      <c r="C24" s="12"/>
      <c r="D24" s="12"/>
      <c r="F24" s="7"/>
      <c r="H24" s="44"/>
      <c r="I24" s="44"/>
      <c r="J24" s="44"/>
      <c r="K24" s="44"/>
    </row>
    <row r="25" customFormat="false" ht="12.75" hidden="false" customHeight="false" outlineLevel="0" collapsed="false">
      <c r="A25" s="45"/>
      <c r="B25" s="45"/>
      <c r="C25" s="45"/>
      <c r="D25" s="45"/>
    </row>
    <row r="26" s="3" customFormat="true" ht="12.75" hidden="false" customHeight="false" outlineLevel="0" collapsed="false">
      <c r="A26" s="46" t="s">
        <v>53</v>
      </c>
      <c r="B26" s="46" t="s">
        <v>54</v>
      </c>
      <c r="C26" s="47" t="s">
        <v>55</v>
      </c>
      <c r="D26" s="48" t="s">
        <v>56</v>
      </c>
      <c r="E26" s="49" t="s">
        <v>57</v>
      </c>
      <c r="F26" s="46" t="s">
        <v>58</v>
      </c>
      <c r="G26" s="46" t="s">
        <v>59</v>
      </c>
      <c r="H26" s="46" t="s">
        <v>60</v>
      </c>
      <c r="I26" s="46" t="s">
        <v>61</v>
      </c>
      <c r="J26" s="46" t="s">
        <v>62</v>
      </c>
      <c r="K26" s="46" t="s">
        <v>63</v>
      </c>
      <c r="L26" s="50" t="s">
        <v>64</v>
      </c>
    </row>
    <row r="27" s="3" customFormat="true" ht="13.5" hidden="false" customHeight="false" outlineLevel="0" collapsed="false">
      <c r="A27" s="51"/>
      <c r="B27" s="51"/>
      <c r="C27" s="52"/>
      <c r="D27" s="52"/>
      <c r="E27" s="53" t="s">
        <v>65</v>
      </c>
      <c r="F27" s="51"/>
      <c r="G27" s="51" t="s">
        <v>65</v>
      </c>
      <c r="H27" s="51" t="s">
        <v>66</v>
      </c>
      <c r="I27" s="51" t="s">
        <v>67</v>
      </c>
      <c r="J27" s="51"/>
      <c r="K27" s="51"/>
      <c r="L27" s="51"/>
    </row>
    <row r="28" customFormat="false" ht="13.5" hidden="false" customHeight="false" outlineLevel="0" collapsed="false">
      <c r="A28" s="54" t="s">
        <v>68</v>
      </c>
      <c r="B28" s="55" t="s">
        <v>69</v>
      </c>
      <c r="C28" s="55" t="n">
        <v>1528</v>
      </c>
      <c r="D28" s="55" t="s">
        <v>70</v>
      </c>
      <c r="E28" s="56" t="n">
        <v>-7.89</v>
      </c>
      <c r="F28" s="57" t="s">
        <v>71</v>
      </c>
      <c r="G28" s="56" t="n">
        <v>-6.05</v>
      </c>
      <c r="H28" s="58" t="n">
        <v>1.791</v>
      </c>
      <c r="I28" s="59" t="n">
        <v>11044</v>
      </c>
      <c r="J28" s="55" t="s">
        <v>72</v>
      </c>
      <c r="K28" s="60" t="s">
        <v>73</v>
      </c>
      <c r="L28" s="61" t="s">
        <v>74</v>
      </c>
    </row>
    <row r="29" customFormat="false" ht="12.75" hidden="false" customHeight="false" outlineLevel="0" collapsed="false">
      <c r="A29" s="62" t="s">
        <v>75</v>
      </c>
      <c r="B29" s="63" t="s">
        <v>76</v>
      </c>
      <c r="C29" s="64" t="n">
        <v>1531</v>
      </c>
      <c r="D29" s="65" t="s">
        <v>77</v>
      </c>
      <c r="E29" s="66" t="n">
        <v>-1.88</v>
      </c>
      <c r="F29" s="67" t="n">
        <v>0</v>
      </c>
      <c r="G29" s="68" t="n">
        <v>-10.66</v>
      </c>
      <c r="H29" s="69" t="n">
        <v>0.848</v>
      </c>
      <c r="I29" s="70" t="n">
        <v>8641</v>
      </c>
      <c r="J29" s="63" t="s">
        <v>78</v>
      </c>
      <c r="K29" s="71" t="s">
        <v>79</v>
      </c>
      <c r="L29" s="72" t="s">
        <v>80</v>
      </c>
    </row>
    <row r="30" customFormat="false" ht="12.75" hidden="false" customHeight="false" outlineLevel="0" collapsed="false">
      <c r="A30" s="73" t="s">
        <v>81</v>
      </c>
      <c r="B30" s="45" t="s">
        <v>82</v>
      </c>
      <c r="C30" s="64" t="n">
        <v>1532.1</v>
      </c>
      <c r="D30" s="74" t="s">
        <v>77</v>
      </c>
      <c r="E30" s="75" t="n">
        <v>-1.7</v>
      </c>
      <c r="F30" s="76" t="n">
        <v>0</v>
      </c>
      <c r="G30" s="77" t="n">
        <v>-11.36</v>
      </c>
      <c r="H30" s="78" t="n">
        <v>0.663</v>
      </c>
      <c r="I30" s="79" t="n">
        <v>6449</v>
      </c>
      <c r="J30" s="45" t="s">
        <v>83</v>
      </c>
      <c r="K30" s="80" t="s">
        <v>84</v>
      </c>
      <c r="L30" s="81" t="s">
        <v>85</v>
      </c>
    </row>
    <row r="31" customFormat="false" ht="12.75" hidden="false" customHeight="false" outlineLevel="0" collapsed="false">
      <c r="A31" s="73" t="s">
        <v>86</v>
      </c>
      <c r="B31" s="45" t="s">
        <v>87</v>
      </c>
      <c r="C31" s="64" t="n">
        <v>1533.8</v>
      </c>
      <c r="D31" s="64" t="s">
        <v>77</v>
      </c>
      <c r="E31" s="75" t="n">
        <v>-3.31</v>
      </c>
      <c r="F31" s="76" t="n">
        <v>0</v>
      </c>
      <c r="G31" s="77" t="n">
        <v>-11.8</v>
      </c>
      <c r="H31" s="78" t="n">
        <v>0.693</v>
      </c>
      <c r="I31" s="79" t="n">
        <v>6868</v>
      </c>
      <c r="J31" s="45" t="s">
        <v>88</v>
      </c>
      <c r="K31" s="80" t="s">
        <v>89</v>
      </c>
      <c r="L31" s="81" t="s">
        <v>90</v>
      </c>
    </row>
    <row r="32" customFormat="false" ht="12.75" hidden="false" customHeight="false" outlineLevel="0" collapsed="false">
      <c r="A32" s="73" t="s">
        <v>91</v>
      </c>
      <c r="B32" s="45" t="s">
        <v>92</v>
      </c>
      <c r="C32" s="64" t="n">
        <v>1534.8</v>
      </c>
      <c r="D32" s="64" t="s">
        <v>77</v>
      </c>
      <c r="E32" s="75" t="n">
        <v>-2.69</v>
      </c>
      <c r="F32" s="76" t="n">
        <v>0</v>
      </c>
      <c r="G32" s="77" t="n">
        <v>-11.39</v>
      </c>
      <c r="H32" s="78" t="n">
        <v>0.564</v>
      </c>
      <c r="I32" s="79" t="n">
        <v>5930</v>
      </c>
      <c r="J32" s="45" t="s">
        <v>88</v>
      </c>
      <c r="K32" s="80" t="s">
        <v>93</v>
      </c>
      <c r="L32" s="81" t="s">
        <v>94</v>
      </c>
    </row>
    <row r="33" customFormat="false" ht="13.5" hidden="false" customHeight="false" outlineLevel="0" collapsed="false">
      <c r="A33" s="82" t="s">
        <v>95</v>
      </c>
      <c r="B33" s="83" t="s">
        <v>96</v>
      </c>
      <c r="C33" s="84" t="n">
        <v>1536</v>
      </c>
      <c r="D33" s="84" t="s">
        <v>77</v>
      </c>
      <c r="E33" s="85" t="n">
        <v>-1.11</v>
      </c>
      <c r="F33" s="86" t="n">
        <v>0</v>
      </c>
      <c r="G33" s="87" t="n">
        <v>-9.87</v>
      </c>
      <c r="H33" s="88" t="n">
        <v>0.614</v>
      </c>
      <c r="I33" s="89" t="n">
        <v>6552</v>
      </c>
      <c r="J33" s="83" t="s">
        <v>88</v>
      </c>
      <c r="K33" s="90" t="s">
        <v>97</v>
      </c>
      <c r="L33" s="91" t="s">
        <v>98</v>
      </c>
    </row>
    <row r="34" s="103" customFormat="true" ht="12.75" hidden="false" customHeight="false" outlineLevel="0" collapsed="false">
      <c r="A34" s="92" t="s">
        <v>99</v>
      </c>
      <c r="B34" s="93" t="s">
        <v>100</v>
      </c>
      <c r="C34" s="94" t="n">
        <v>1536</v>
      </c>
      <c r="D34" s="95" t="s">
        <v>77</v>
      </c>
      <c r="E34" s="96" t="n">
        <v>-1.15</v>
      </c>
      <c r="F34" s="97" t="n">
        <v>0</v>
      </c>
      <c r="G34" s="98" t="n">
        <v>-9.9</v>
      </c>
      <c r="H34" s="99" t="n">
        <v>0.524</v>
      </c>
      <c r="I34" s="100" t="n">
        <v>5809</v>
      </c>
      <c r="J34" s="93" t="n">
        <v>0</v>
      </c>
      <c r="K34" s="101" t="s">
        <v>101</v>
      </c>
      <c r="L34" s="102"/>
    </row>
    <row r="35" customFormat="false" ht="12.75" hidden="false" customHeight="false" outlineLevel="0" collapsed="false">
      <c r="A35" s="73" t="s">
        <v>102</v>
      </c>
      <c r="B35" s="45" t="s">
        <v>103</v>
      </c>
      <c r="C35" s="64" t="n">
        <v>1776</v>
      </c>
      <c r="D35" s="74" t="s">
        <v>77</v>
      </c>
      <c r="E35" s="75" t="n">
        <v>-1.89</v>
      </c>
      <c r="F35" s="76" t="n">
        <v>0</v>
      </c>
      <c r="G35" s="77" t="n">
        <v>-10.33</v>
      </c>
      <c r="H35" s="78" t="n">
        <v>0.576</v>
      </c>
      <c r="I35" s="79" t="n">
        <v>5632</v>
      </c>
      <c r="J35" s="45" t="s">
        <v>88</v>
      </c>
      <c r="K35" s="80" t="s">
        <v>104</v>
      </c>
      <c r="L35" s="81" t="s">
        <v>105</v>
      </c>
    </row>
    <row r="36" customFormat="false" ht="12.75" hidden="false" customHeight="false" outlineLevel="0" collapsed="false">
      <c r="A36" s="73" t="s">
        <v>106</v>
      </c>
      <c r="B36" s="45" t="s">
        <v>107</v>
      </c>
      <c r="C36" s="64" t="n">
        <v>1782.3</v>
      </c>
      <c r="D36" s="64" t="s">
        <v>77</v>
      </c>
      <c r="E36" s="75" t="n">
        <v>-2.02</v>
      </c>
      <c r="F36" s="76" t="n">
        <v>0</v>
      </c>
      <c r="G36" s="77" t="n">
        <v>-9.04</v>
      </c>
      <c r="H36" s="78" t="n">
        <v>0.626</v>
      </c>
      <c r="I36" s="79" t="n">
        <v>5776</v>
      </c>
      <c r="J36" s="45" t="s">
        <v>88</v>
      </c>
      <c r="K36" s="80" t="s">
        <v>108</v>
      </c>
      <c r="L36" s="81" t="s">
        <v>109</v>
      </c>
    </row>
    <row r="37" customFormat="false" ht="12.75" hidden="false" customHeight="false" outlineLevel="0" collapsed="false">
      <c r="A37" s="73" t="s">
        <v>110</v>
      </c>
      <c r="B37" s="45" t="s">
        <v>111</v>
      </c>
      <c r="C37" s="64" t="n">
        <v>1786.8</v>
      </c>
      <c r="D37" s="64" t="s">
        <v>77</v>
      </c>
      <c r="E37" s="75" t="n">
        <v>-3.22</v>
      </c>
      <c r="F37" s="76" t="n">
        <v>0</v>
      </c>
      <c r="G37" s="77" t="n">
        <v>-10.23</v>
      </c>
      <c r="H37" s="78" t="n">
        <v>0.636</v>
      </c>
      <c r="I37" s="79" t="n">
        <v>6561</v>
      </c>
      <c r="J37" s="45" t="s">
        <v>88</v>
      </c>
      <c r="K37" s="80" t="s">
        <v>112</v>
      </c>
      <c r="L37" s="81" t="s">
        <v>113</v>
      </c>
    </row>
    <row r="38" customFormat="false" ht="12.75" hidden="false" customHeight="false" outlineLevel="0" collapsed="false">
      <c r="A38" s="73" t="s">
        <v>114</v>
      </c>
      <c r="B38" s="45" t="s">
        <v>115</v>
      </c>
      <c r="C38" s="64" t="n">
        <v>1838.7</v>
      </c>
      <c r="D38" s="64" t="s">
        <v>77</v>
      </c>
      <c r="E38" s="75" t="n">
        <v>-4.2</v>
      </c>
      <c r="F38" s="76" t="n">
        <v>0</v>
      </c>
      <c r="G38" s="77" t="n">
        <v>-8.44</v>
      </c>
      <c r="H38" s="78" t="n">
        <v>0.676</v>
      </c>
      <c r="I38" s="79" t="n">
        <v>7168</v>
      </c>
      <c r="J38" s="45" t="s">
        <v>83</v>
      </c>
      <c r="K38" s="80" t="s">
        <v>116</v>
      </c>
      <c r="L38" s="81" t="s">
        <v>117</v>
      </c>
    </row>
    <row r="39" customFormat="false" ht="12.75" hidden="false" customHeight="false" outlineLevel="0" collapsed="false">
      <c r="A39" s="73" t="s">
        <v>118</v>
      </c>
      <c r="B39" s="45" t="s">
        <v>119</v>
      </c>
      <c r="C39" s="64" t="n">
        <v>1875.7</v>
      </c>
      <c r="D39" s="64" t="s">
        <v>77</v>
      </c>
      <c r="E39" s="75" t="n">
        <v>-3.21</v>
      </c>
      <c r="F39" s="76" t="n">
        <v>0</v>
      </c>
      <c r="G39" s="77" t="n">
        <v>-11.77</v>
      </c>
      <c r="H39" s="78" t="n">
        <v>0.652</v>
      </c>
      <c r="I39" s="79" t="n">
        <v>6432</v>
      </c>
      <c r="J39" s="45" t="s">
        <v>88</v>
      </c>
      <c r="K39" s="80" t="s">
        <v>120</v>
      </c>
      <c r="L39" s="81" t="s">
        <v>121</v>
      </c>
    </row>
    <row r="40" customFormat="false" ht="12.75" hidden="false" customHeight="false" outlineLevel="0" collapsed="false">
      <c r="A40" s="73" t="s">
        <v>122</v>
      </c>
      <c r="B40" s="45" t="s">
        <v>123</v>
      </c>
      <c r="C40" s="64" t="n">
        <v>1877.1</v>
      </c>
      <c r="D40" s="64" t="s">
        <v>77</v>
      </c>
      <c r="E40" s="75" t="n">
        <v>-4.5</v>
      </c>
      <c r="F40" s="76" t="n">
        <v>0</v>
      </c>
      <c r="G40" s="77" t="n">
        <v>-12.01</v>
      </c>
      <c r="H40" s="78" t="n">
        <v>1.784</v>
      </c>
      <c r="I40" s="79" t="n">
        <v>4633</v>
      </c>
      <c r="J40" s="45" t="s">
        <v>124</v>
      </c>
      <c r="K40" s="80" t="s">
        <v>125</v>
      </c>
      <c r="L40" s="81" t="s">
        <v>126</v>
      </c>
    </row>
    <row r="41" customFormat="false" ht="12.75" hidden="false" customHeight="false" outlineLevel="0" collapsed="false">
      <c r="A41" s="73" t="s">
        <v>127</v>
      </c>
      <c r="B41" s="45" t="s">
        <v>128</v>
      </c>
      <c r="C41" s="64" t="n">
        <v>1878.1</v>
      </c>
      <c r="D41" s="64" t="s">
        <v>77</v>
      </c>
      <c r="E41" s="75" t="n">
        <v>-5.52</v>
      </c>
      <c r="F41" s="76" t="n">
        <v>0</v>
      </c>
      <c r="G41" s="77" t="n">
        <v>-10.73</v>
      </c>
      <c r="H41" s="78" t="n">
        <v>0.744</v>
      </c>
      <c r="I41" s="79" t="n">
        <v>7141</v>
      </c>
      <c r="J41" s="45" t="s">
        <v>129</v>
      </c>
      <c r="K41" s="80" t="s">
        <v>130</v>
      </c>
      <c r="L41" s="81" t="s">
        <v>131</v>
      </c>
    </row>
    <row r="42" customFormat="false" ht="12.75" hidden="false" customHeight="false" outlineLevel="0" collapsed="false">
      <c r="A42" s="73" t="s">
        <v>132</v>
      </c>
      <c r="B42" s="45" t="s">
        <v>133</v>
      </c>
      <c r="C42" s="64" t="n">
        <v>1878.1</v>
      </c>
      <c r="D42" s="64" t="s">
        <v>77</v>
      </c>
      <c r="E42" s="75" t="n">
        <v>-6.65</v>
      </c>
      <c r="F42" s="76" t="n">
        <v>0</v>
      </c>
      <c r="G42" s="77" t="n">
        <v>-8.98</v>
      </c>
      <c r="H42" s="78" t="n">
        <v>0.625</v>
      </c>
      <c r="I42" s="79" t="n">
        <v>6039</v>
      </c>
      <c r="J42" s="45" t="s">
        <v>83</v>
      </c>
      <c r="K42" s="80" t="s">
        <v>134</v>
      </c>
      <c r="L42" s="81" t="s">
        <v>135</v>
      </c>
    </row>
    <row r="43" customFormat="false" ht="12.75" hidden="false" customHeight="false" outlineLevel="0" collapsed="false">
      <c r="A43" s="73" t="s">
        <v>136</v>
      </c>
      <c r="B43" s="45" t="s">
        <v>137</v>
      </c>
      <c r="C43" s="64" t="n">
        <v>1879.1</v>
      </c>
      <c r="D43" s="64" t="s">
        <v>77</v>
      </c>
      <c r="E43" s="75" t="n">
        <v>-5.17</v>
      </c>
      <c r="F43" s="76" t="n">
        <v>0</v>
      </c>
      <c r="G43" s="77" t="n">
        <v>-11.48</v>
      </c>
      <c r="H43" s="78" t="n">
        <v>0.773</v>
      </c>
      <c r="I43" s="79" t="n">
        <v>7958</v>
      </c>
      <c r="J43" s="45" t="s">
        <v>129</v>
      </c>
      <c r="K43" s="80" t="s">
        <v>138</v>
      </c>
      <c r="L43" s="81" t="s">
        <v>139</v>
      </c>
    </row>
    <row r="44" customFormat="false" ht="12.75" hidden="false" customHeight="false" outlineLevel="0" collapsed="false">
      <c r="A44" s="73" t="s">
        <v>140</v>
      </c>
      <c r="B44" s="45" t="s">
        <v>141</v>
      </c>
      <c r="C44" s="64" t="n">
        <v>1879.1</v>
      </c>
      <c r="D44" s="64" t="s">
        <v>77</v>
      </c>
      <c r="E44" s="75" t="n">
        <v>-7.56</v>
      </c>
      <c r="F44" s="76" t="n">
        <v>0</v>
      </c>
      <c r="G44" s="77" t="n">
        <v>-9.14</v>
      </c>
      <c r="H44" s="78" t="n">
        <v>0.608</v>
      </c>
      <c r="I44" s="79" t="n">
        <v>5863</v>
      </c>
      <c r="J44" s="45" t="s">
        <v>83</v>
      </c>
      <c r="K44" s="80" t="s">
        <v>142</v>
      </c>
      <c r="L44" s="81" t="s">
        <v>135</v>
      </c>
    </row>
    <row r="45" s="103" customFormat="true" ht="12.75" hidden="false" customHeight="false" outlineLevel="0" collapsed="false">
      <c r="A45" s="104" t="s">
        <v>143</v>
      </c>
      <c r="B45" s="105" t="s">
        <v>144</v>
      </c>
      <c r="C45" s="106" t="n">
        <v>1879.1</v>
      </c>
      <c r="D45" s="106" t="s">
        <v>77</v>
      </c>
      <c r="E45" s="107" t="n">
        <v>-7.54</v>
      </c>
      <c r="F45" s="108" t="n">
        <v>0</v>
      </c>
      <c r="G45" s="109" t="n">
        <v>-9.14</v>
      </c>
      <c r="H45" s="110" t="n">
        <v>0.608</v>
      </c>
      <c r="I45" s="111" t="n">
        <v>6018</v>
      </c>
      <c r="J45" s="105" t="n">
        <v>0</v>
      </c>
      <c r="K45" s="112" t="s">
        <v>145</v>
      </c>
      <c r="L45" s="113"/>
    </row>
    <row r="46" customFormat="false" ht="12.75" hidden="false" customHeight="false" outlineLevel="0" collapsed="false">
      <c r="A46" s="73" t="s">
        <v>146</v>
      </c>
      <c r="B46" s="45" t="s">
        <v>147</v>
      </c>
      <c r="C46" s="64" t="n">
        <v>1880.3</v>
      </c>
      <c r="D46" s="64" t="s">
        <v>77</v>
      </c>
      <c r="E46" s="75" t="n">
        <v>-7.76</v>
      </c>
      <c r="F46" s="76" t="n">
        <v>0</v>
      </c>
      <c r="G46" s="77" t="n">
        <v>-8.43</v>
      </c>
      <c r="H46" s="78" t="n">
        <v>0.741</v>
      </c>
      <c r="I46" s="79" t="n">
        <v>6861</v>
      </c>
      <c r="J46" s="45" t="s">
        <v>129</v>
      </c>
      <c r="K46" s="80" t="s">
        <v>148</v>
      </c>
      <c r="L46" s="81" t="s">
        <v>149</v>
      </c>
    </row>
    <row r="47" customFormat="false" ht="12.75" hidden="false" customHeight="false" outlineLevel="0" collapsed="false">
      <c r="A47" s="73" t="s">
        <v>150</v>
      </c>
      <c r="B47" s="45" t="s">
        <v>151</v>
      </c>
      <c r="C47" s="64" t="n">
        <v>1880.3</v>
      </c>
      <c r="D47" s="64" t="s">
        <v>77</v>
      </c>
      <c r="E47" s="75" t="n">
        <v>-5.29</v>
      </c>
      <c r="F47" s="76" t="n">
        <v>0</v>
      </c>
      <c r="G47" s="77" t="n">
        <v>-11.45</v>
      </c>
      <c r="H47" s="78" t="n">
        <v>0.611</v>
      </c>
      <c r="I47" s="79" t="n">
        <v>6235</v>
      </c>
      <c r="J47" s="45" t="s">
        <v>83</v>
      </c>
      <c r="K47" s="80" t="s">
        <v>152</v>
      </c>
      <c r="L47" s="81" t="s">
        <v>135</v>
      </c>
    </row>
    <row r="48" customFormat="false" ht="12.75" hidden="false" customHeight="false" outlineLevel="0" collapsed="false">
      <c r="A48" s="73" t="s">
        <v>153</v>
      </c>
      <c r="B48" s="45" t="s">
        <v>154</v>
      </c>
      <c r="C48" s="64" t="n">
        <v>1881.7</v>
      </c>
      <c r="D48" s="64" t="s">
        <v>77</v>
      </c>
      <c r="E48" s="75" t="n">
        <v>-5.02</v>
      </c>
      <c r="F48" s="76" t="n">
        <v>0</v>
      </c>
      <c r="G48" s="77" t="n">
        <v>-11.32</v>
      </c>
      <c r="H48" s="78" t="n">
        <v>0.512</v>
      </c>
      <c r="I48" s="79" t="n">
        <v>5059</v>
      </c>
      <c r="J48" s="45" t="s">
        <v>88</v>
      </c>
      <c r="K48" s="80" t="s">
        <v>155</v>
      </c>
      <c r="L48" s="81" t="s">
        <v>156</v>
      </c>
    </row>
    <row r="49" customFormat="false" ht="12.75" hidden="false" customHeight="false" outlineLevel="0" collapsed="false">
      <c r="A49" s="73" t="s">
        <v>157</v>
      </c>
      <c r="B49" s="45" t="s">
        <v>158</v>
      </c>
      <c r="C49" s="64" t="n">
        <v>1882.8</v>
      </c>
      <c r="D49" s="64" t="s">
        <v>77</v>
      </c>
      <c r="E49" s="75" t="n">
        <v>-4.45</v>
      </c>
      <c r="F49" s="76" t="n">
        <v>0</v>
      </c>
      <c r="G49" s="77" t="n">
        <v>-11.63</v>
      </c>
      <c r="H49" s="78" t="n">
        <v>0.521</v>
      </c>
      <c r="I49" s="79" t="n">
        <v>5310</v>
      </c>
      <c r="J49" s="45" t="s">
        <v>88</v>
      </c>
      <c r="K49" s="80" t="s">
        <v>159</v>
      </c>
      <c r="L49" s="81" t="s">
        <v>160</v>
      </c>
    </row>
    <row r="50" customFormat="false" ht="12.75" hidden="false" customHeight="false" outlineLevel="0" collapsed="false">
      <c r="A50" s="73" t="s">
        <v>161</v>
      </c>
      <c r="B50" s="45" t="s">
        <v>162</v>
      </c>
      <c r="C50" s="64" t="s">
        <v>163</v>
      </c>
      <c r="D50" s="64" t="s">
        <v>164</v>
      </c>
      <c r="E50" s="75" t="n">
        <v>-1.87</v>
      </c>
      <c r="F50" s="76" t="n">
        <v>0</v>
      </c>
      <c r="G50" s="77" t="n">
        <v>-13.28</v>
      </c>
      <c r="H50" s="78" t="n">
        <v>0.51</v>
      </c>
      <c r="I50" s="79" t="n">
        <v>4515</v>
      </c>
      <c r="J50" s="45" t="s">
        <v>88</v>
      </c>
      <c r="K50" s="80" t="s">
        <v>165</v>
      </c>
      <c r="L50" s="81" t="s">
        <v>166</v>
      </c>
    </row>
    <row r="51" customFormat="false" ht="12.75" hidden="false" customHeight="false" outlineLevel="0" collapsed="false">
      <c r="A51" s="73" t="s">
        <v>167</v>
      </c>
      <c r="B51" s="45" t="s">
        <v>168</v>
      </c>
      <c r="C51" s="64" t="n">
        <v>1969.4</v>
      </c>
      <c r="D51" s="64" t="s">
        <v>164</v>
      </c>
      <c r="E51" s="75" t="n">
        <v>-1.4</v>
      </c>
      <c r="F51" s="76" t="n">
        <v>0</v>
      </c>
      <c r="G51" s="77" t="n">
        <v>-13.12</v>
      </c>
      <c r="H51" s="78" t="n">
        <v>0.844</v>
      </c>
      <c r="I51" s="79" t="n">
        <v>6691</v>
      </c>
      <c r="J51" s="45" t="s">
        <v>169</v>
      </c>
      <c r="K51" s="80" t="s">
        <v>170</v>
      </c>
      <c r="L51" s="81" t="s">
        <v>171</v>
      </c>
    </row>
    <row r="52" customFormat="false" ht="12.75" hidden="false" customHeight="false" outlineLevel="0" collapsed="false">
      <c r="A52" s="73" t="s">
        <v>172</v>
      </c>
      <c r="B52" s="45" t="s">
        <v>173</v>
      </c>
      <c r="C52" s="64" t="n">
        <v>1969.5</v>
      </c>
      <c r="D52" s="64" t="s">
        <v>164</v>
      </c>
      <c r="E52" s="75" t="n">
        <v>-6.32</v>
      </c>
      <c r="F52" s="76" t="n">
        <v>0</v>
      </c>
      <c r="G52" s="77" t="n">
        <v>-8.85</v>
      </c>
      <c r="H52" s="78" t="n">
        <v>0.654</v>
      </c>
      <c r="I52" s="79" t="n">
        <v>6604</v>
      </c>
      <c r="J52" s="45" t="s">
        <v>174</v>
      </c>
      <c r="K52" s="80" t="s">
        <v>175</v>
      </c>
      <c r="L52" s="81" t="s">
        <v>176</v>
      </c>
    </row>
    <row r="53" customFormat="false" ht="12.75" hidden="false" customHeight="false" outlineLevel="0" collapsed="false">
      <c r="A53" s="73" t="s">
        <v>177</v>
      </c>
      <c r="B53" s="45" t="s">
        <v>178</v>
      </c>
      <c r="C53" s="64" t="n">
        <v>1969.5</v>
      </c>
      <c r="D53" s="64" t="s">
        <v>164</v>
      </c>
      <c r="E53" s="75" t="n">
        <v>-3.4</v>
      </c>
      <c r="F53" s="76" t="n">
        <v>0</v>
      </c>
      <c r="G53" s="77" t="n">
        <v>-10.49</v>
      </c>
      <c r="H53" s="78" t="n">
        <v>0.762</v>
      </c>
      <c r="I53" s="79" t="n">
        <v>7462</v>
      </c>
      <c r="J53" s="45" t="s">
        <v>129</v>
      </c>
      <c r="K53" s="80" t="s">
        <v>179</v>
      </c>
      <c r="L53" s="81" t="s">
        <v>180</v>
      </c>
    </row>
    <row r="54" customFormat="false" ht="12.75" hidden="false" customHeight="false" outlineLevel="0" collapsed="false">
      <c r="A54" s="73" t="s">
        <v>181</v>
      </c>
      <c r="B54" s="45" t="s">
        <v>182</v>
      </c>
      <c r="C54" s="114" t="n">
        <v>1971.2</v>
      </c>
      <c r="D54" s="64" t="s">
        <v>164</v>
      </c>
      <c r="E54" s="75" t="n">
        <v>-3.76</v>
      </c>
      <c r="F54" s="76" t="n">
        <v>0</v>
      </c>
      <c r="G54" s="77" t="n">
        <v>-12.48</v>
      </c>
      <c r="H54" s="78" t="n">
        <v>0.648</v>
      </c>
      <c r="I54" s="79" t="n">
        <v>6378</v>
      </c>
      <c r="J54" s="45" t="s">
        <v>83</v>
      </c>
      <c r="K54" s="80" t="s">
        <v>183</v>
      </c>
      <c r="L54" s="81" t="s">
        <v>184</v>
      </c>
    </row>
    <row r="55" customFormat="false" ht="12.75" hidden="false" customHeight="false" outlineLevel="0" collapsed="false">
      <c r="A55" s="73" t="s">
        <v>185</v>
      </c>
      <c r="B55" s="45" t="s">
        <v>186</v>
      </c>
      <c r="C55" s="114" t="n">
        <v>1971.2</v>
      </c>
      <c r="D55" s="64" t="s">
        <v>164</v>
      </c>
      <c r="E55" s="75" t="n">
        <v>-4.29</v>
      </c>
      <c r="F55" s="76" t="n">
        <v>0</v>
      </c>
      <c r="G55" s="77" t="n">
        <v>-7.99</v>
      </c>
      <c r="H55" s="78" t="n">
        <v>0.736</v>
      </c>
      <c r="I55" s="79" t="n">
        <v>7165</v>
      </c>
      <c r="J55" s="45" t="s">
        <v>129</v>
      </c>
      <c r="K55" s="80" t="s">
        <v>187</v>
      </c>
      <c r="L55" s="81" t="s">
        <v>188</v>
      </c>
    </row>
    <row r="56" s="103" customFormat="true" ht="12.75" hidden="false" customHeight="false" outlineLevel="0" collapsed="false">
      <c r="A56" s="104" t="s">
        <v>189</v>
      </c>
      <c r="B56" s="105" t="s">
        <v>190</v>
      </c>
      <c r="C56" s="115" t="n">
        <v>1971.2</v>
      </c>
      <c r="D56" s="106" t="s">
        <v>164</v>
      </c>
      <c r="E56" s="107" t="n">
        <v>-4.29</v>
      </c>
      <c r="F56" s="108" t="n">
        <v>0</v>
      </c>
      <c r="G56" s="109" t="n">
        <v>-8</v>
      </c>
      <c r="H56" s="110" t="n">
        <v>0.752</v>
      </c>
      <c r="I56" s="111" t="n">
        <v>7022</v>
      </c>
      <c r="J56" s="105" t="n">
        <v>0</v>
      </c>
      <c r="K56" s="112" t="s">
        <v>191</v>
      </c>
      <c r="L56" s="113"/>
    </row>
    <row r="57" customFormat="false" ht="12.75" hidden="false" customHeight="false" outlineLevel="0" collapsed="false">
      <c r="A57" s="73" t="s">
        <v>192</v>
      </c>
      <c r="B57" s="45" t="s">
        <v>193</v>
      </c>
      <c r="C57" s="114" t="n">
        <v>1972</v>
      </c>
      <c r="D57" s="64" t="s">
        <v>164</v>
      </c>
      <c r="E57" s="75" t="n">
        <v>-5.03</v>
      </c>
      <c r="F57" s="76" t="n">
        <v>0</v>
      </c>
      <c r="G57" s="77" t="n">
        <v>-10.57</v>
      </c>
      <c r="H57" s="78" t="n">
        <v>0.52</v>
      </c>
      <c r="I57" s="79" t="n">
        <v>4494</v>
      </c>
      <c r="J57" s="45" t="s">
        <v>88</v>
      </c>
      <c r="K57" s="80" t="s">
        <v>194</v>
      </c>
      <c r="L57" s="81" t="s">
        <v>195</v>
      </c>
    </row>
    <row r="58" customFormat="false" ht="12.75" hidden="false" customHeight="false" outlineLevel="0" collapsed="false">
      <c r="A58" s="73" t="s">
        <v>196</v>
      </c>
      <c r="B58" s="45" t="s">
        <v>197</v>
      </c>
      <c r="C58" s="114" t="n">
        <v>1972</v>
      </c>
      <c r="D58" s="64" t="s">
        <v>164</v>
      </c>
      <c r="E58" s="75" t="n">
        <v>-4.45</v>
      </c>
      <c r="F58" s="76" t="n">
        <v>0</v>
      </c>
      <c r="G58" s="77" t="n">
        <v>-8.32</v>
      </c>
      <c r="H58" s="78" t="n">
        <v>0.659</v>
      </c>
      <c r="I58" s="79" t="n">
        <v>6059</v>
      </c>
      <c r="J58" s="45" t="s">
        <v>78</v>
      </c>
      <c r="K58" s="80" t="s">
        <v>198</v>
      </c>
      <c r="L58" s="81" t="s">
        <v>199</v>
      </c>
    </row>
    <row r="59" customFormat="false" ht="12.75" hidden="false" customHeight="false" outlineLevel="0" collapsed="false">
      <c r="A59" s="73" t="s">
        <v>200</v>
      </c>
      <c r="B59" s="45" t="s">
        <v>201</v>
      </c>
      <c r="C59" s="114" t="n">
        <v>1972</v>
      </c>
      <c r="D59" s="64" t="s">
        <v>164</v>
      </c>
      <c r="E59" s="75" t="n">
        <v>-4.64</v>
      </c>
      <c r="F59" s="76" t="n">
        <v>0</v>
      </c>
      <c r="G59" s="77" t="n">
        <v>-9.52</v>
      </c>
      <c r="H59" s="78" t="n">
        <v>1.385</v>
      </c>
      <c r="I59" s="79" t="n">
        <v>8727</v>
      </c>
      <c r="J59" s="45" t="s">
        <v>202</v>
      </c>
      <c r="K59" s="80" t="s">
        <v>203</v>
      </c>
      <c r="L59" s="81" t="s">
        <v>188</v>
      </c>
    </row>
    <row r="60" customFormat="false" ht="12.75" hidden="false" customHeight="false" outlineLevel="0" collapsed="false">
      <c r="A60" s="73" t="s">
        <v>204</v>
      </c>
      <c r="B60" s="45" t="s">
        <v>205</v>
      </c>
      <c r="C60" s="114" t="n">
        <v>1974.6</v>
      </c>
      <c r="D60" s="64" t="s">
        <v>164</v>
      </c>
      <c r="E60" s="75" t="n">
        <v>-5.87</v>
      </c>
      <c r="F60" s="76" t="n">
        <v>0</v>
      </c>
      <c r="G60" s="77" t="n">
        <v>-12.33</v>
      </c>
      <c r="H60" s="78" t="n">
        <v>0.839</v>
      </c>
      <c r="I60" s="79" t="n">
        <v>7613</v>
      </c>
      <c r="J60" s="45" t="s">
        <v>169</v>
      </c>
      <c r="K60" s="80" t="s">
        <v>206</v>
      </c>
      <c r="L60" s="81" t="s">
        <v>207</v>
      </c>
    </row>
    <row r="61" customFormat="false" ht="12.75" hidden="false" customHeight="false" outlineLevel="0" collapsed="false">
      <c r="A61" s="73" t="s">
        <v>208</v>
      </c>
      <c r="B61" s="45" t="s">
        <v>209</v>
      </c>
      <c r="C61" s="114" t="n">
        <v>1976</v>
      </c>
      <c r="D61" s="64" t="s">
        <v>164</v>
      </c>
      <c r="E61" s="75" t="n">
        <v>-2.91</v>
      </c>
      <c r="F61" s="76" t="n">
        <v>0</v>
      </c>
      <c r="G61" s="77" t="n">
        <v>-13.25</v>
      </c>
      <c r="H61" s="78" t="n">
        <v>0.64</v>
      </c>
      <c r="I61" s="79" t="n">
        <v>5472</v>
      </c>
      <c r="J61" s="45" t="s">
        <v>78</v>
      </c>
      <c r="K61" s="80" t="s">
        <v>210</v>
      </c>
      <c r="L61" s="81" t="s">
        <v>211</v>
      </c>
    </row>
    <row r="62" customFormat="false" ht="12.75" hidden="false" customHeight="false" outlineLevel="0" collapsed="false">
      <c r="A62" s="73" t="s">
        <v>212</v>
      </c>
      <c r="B62" s="45" t="s">
        <v>213</v>
      </c>
      <c r="C62" s="114" t="n">
        <v>1978</v>
      </c>
      <c r="D62" s="64" t="s">
        <v>164</v>
      </c>
      <c r="E62" s="75" t="n">
        <v>-3</v>
      </c>
      <c r="F62" s="76" t="n">
        <v>0</v>
      </c>
      <c r="G62" s="77" t="n">
        <v>-12.81</v>
      </c>
      <c r="H62" s="78" t="n">
        <v>0.671</v>
      </c>
      <c r="I62" s="79" t="n">
        <v>7055</v>
      </c>
      <c r="J62" s="45" t="s">
        <v>88</v>
      </c>
      <c r="K62" s="80" t="s">
        <v>214</v>
      </c>
      <c r="L62" s="81" t="s">
        <v>121</v>
      </c>
    </row>
    <row r="63" customFormat="false" ht="13.5" hidden="false" customHeight="false" outlineLevel="0" collapsed="false">
      <c r="A63" s="82" t="s">
        <v>215</v>
      </c>
      <c r="B63" s="83" t="s">
        <v>216</v>
      </c>
      <c r="C63" s="116" t="n">
        <v>1980.4</v>
      </c>
      <c r="D63" s="84" t="s">
        <v>164</v>
      </c>
      <c r="E63" s="85" t="n">
        <v>-1.35</v>
      </c>
      <c r="F63" s="86" t="n">
        <v>0</v>
      </c>
      <c r="G63" s="87" t="n">
        <v>-13.47</v>
      </c>
      <c r="H63" s="88" t="n">
        <v>0.555</v>
      </c>
      <c r="I63" s="89" t="n">
        <v>5612</v>
      </c>
      <c r="J63" s="83" t="s">
        <v>88</v>
      </c>
      <c r="K63" s="90" t="s">
        <v>217</v>
      </c>
      <c r="L63" s="91" t="s">
        <v>218</v>
      </c>
    </row>
    <row r="65" customFormat="false" ht="12.75" hidden="false" customHeight="false" outlineLevel="0" collapsed="false">
      <c r="A65" s="117" t="s">
        <v>219</v>
      </c>
      <c r="F65" s="1"/>
      <c r="J65" s="1"/>
    </row>
    <row r="66" customFormat="false" ht="12.75" hidden="false" customHeight="false" outlineLevel="0" collapsed="false">
      <c r="F66" s="1"/>
      <c r="J66" s="1"/>
    </row>
    <row r="67" customFormat="false" ht="12.75" hidden="false" customHeight="false" outlineLevel="0" collapsed="false">
      <c r="A67" s="118" t="s">
        <v>220</v>
      </c>
      <c r="B67" s="119" t="s">
        <v>221</v>
      </c>
      <c r="C67" s="119"/>
      <c r="D67" s="119"/>
      <c r="E67" s="120" t="s">
        <v>222</v>
      </c>
      <c r="F67" s="121"/>
      <c r="J67" s="1"/>
    </row>
    <row r="68" customFormat="false" ht="12.75" hidden="false" customHeight="false" outlineLevel="0" collapsed="false">
      <c r="A68" s="122" t="s">
        <v>223</v>
      </c>
      <c r="B68" s="123" t="s">
        <v>224</v>
      </c>
      <c r="C68" s="123"/>
      <c r="D68" s="123"/>
      <c r="E68" s="124" t="s">
        <v>225</v>
      </c>
      <c r="F68" s="125"/>
      <c r="J68" s="1"/>
    </row>
    <row r="71" customFormat="false" ht="12.75" hidden="false" customHeight="false" outlineLevel="0" collapsed="false">
      <c r="A71" s="1" t="s">
        <v>226</v>
      </c>
      <c r="B71" s="1" t="s">
        <v>227</v>
      </c>
      <c r="E71" s="0" t="n">
        <v>-2.6</v>
      </c>
      <c r="F71" s="2" t="n">
        <v>0</v>
      </c>
      <c r="G71" s="0" t="n">
        <v>-8.12</v>
      </c>
      <c r="H71" s="2" t="n">
        <v>0.753</v>
      </c>
      <c r="I71" s="0" t="n">
        <v>7056</v>
      </c>
      <c r="J71" s="3" t="s">
        <v>228</v>
      </c>
      <c r="K71" s="0" t="s">
        <v>229</v>
      </c>
    </row>
    <row r="75" customFormat="false" ht="12.75" hidden="false" customHeight="false" outlineLevel="0" collapsed="false">
      <c r="C75" s="126"/>
      <c r="D75" s="127" t="s">
        <v>230</v>
      </c>
    </row>
  </sheetData>
  <mergeCells count="3">
    <mergeCell ref="B1:F1"/>
    <mergeCell ref="H15:K21"/>
    <mergeCell ref="H23:K24"/>
  </mergeCells>
  <printOptions headings="false" gridLines="false" gridLinesSet="true" horizontalCentered="false" verticalCentered="false"/>
  <pageMargins left="0.590277777777778" right="0.511805555555556" top="0.629861111111111" bottom="0.354166666666667" header="0.511811023622047" footer="0.11805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9:36:34Z</dcterms:created>
  <dc:creator>wabdi</dc:creator>
  <dc:description/>
  <dc:language>en-US</dc:language>
  <cp:lastModifiedBy>Sargent, David</cp:lastModifiedBy>
  <cp:lastPrinted>2013-09-09T14:08:00Z</cp:lastPrinted>
  <dcterms:modified xsi:type="dcterms:W3CDTF">2015-10-05T21:25:42Z</dcterms:modified>
  <cp:revision>0</cp:revision>
  <dc:subject/>
  <dc:title/>
</cp:coreProperties>
</file>